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565906"/>
        <c:axId val="49047593"/>
      </c:scatterChart>
      <c:valAx>
        <c:axId val="73565906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7593"/>
        <c:crossesAt val="0"/>
        <c:crossBetween val="midCat"/>
      </c:valAx>
      <c:valAx>
        <c:axId val="4904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59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